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THE ARAB PESTICIDES &amp; VETERINARY DRUGS MFG. CO.</t>
  </si>
  <si>
    <t xml:space="preserve">العربية لصناعة المبيدات والأدوية البيطر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3" colorId="64" zoomScale="100" zoomScaleNormal="100" zoomScalePageLayoutView="100" workbookViewId="0">
      <selection pane="topLeft" activeCell="F18" activeCellId="0" sqref="F18:G18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41209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n">
        <v>1.98</v>
      </c>
      <c r="F6" s="16" t="n">
        <v>1.82</v>
      </c>
      <c r="G6" s="16" t="n">
        <v>2.09</v>
      </c>
      <c r="H6" s="16" t="n">
        <v>1.9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4529612.62</v>
      </c>
      <c r="F7" s="18" t="n">
        <v>1767299.7</v>
      </c>
      <c r="G7" s="18" t="n">
        <v>4262653.48</v>
      </c>
      <c r="H7" s="18" t="n">
        <v>3166096.97</v>
      </c>
      <c r="I7" s="17" t="s">
        <v>9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0</v>
      </c>
      <c r="E8" s="16" t="n">
        <v>2479934</v>
      </c>
      <c r="F8" s="18" t="n">
        <v>924509</v>
      </c>
      <c r="G8" s="18" t="n">
        <v>2059715</v>
      </c>
      <c r="H8" s="18" t="n">
        <v>1806382</v>
      </c>
      <c r="I8" s="20" t="s">
        <v>11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2</v>
      </c>
      <c r="E9" s="16" t="n">
        <v>2181</v>
      </c>
      <c r="F9" s="18" t="n">
        <v>1236</v>
      </c>
      <c r="G9" s="18" t="n">
        <v>2605</v>
      </c>
      <c r="H9" s="18" t="n">
        <v>1660</v>
      </c>
      <c r="I9" s="20" t="s">
        <v>13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4</v>
      </c>
      <c r="E10" s="18" t="n">
        <v>12000000</v>
      </c>
      <c r="F10" s="18" t="n">
        <v>12000000</v>
      </c>
      <c r="G10" s="18" t="n">
        <v>12000000</v>
      </c>
      <c r="H10" s="18" t="n">
        <v>12000000</v>
      </c>
      <c r="I10" s="20" t="s">
        <v>15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6</v>
      </c>
      <c r="E11" s="18" t="n">
        <v>23760000</v>
      </c>
      <c r="F11" s="18" t="n">
        <v>21840000</v>
      </c>
      <c r="G11" s="18" t="n">
        <v>25080000</v>
      </c>
      <c r="H11" s="18" t="n">
        <v>22800000</v>
      </c>
      <c r="I11" s="17" t="s">
        <v>17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0</v>
      </c>
      <c r="F15" s="30"/>
      <c r="G15" s="31"/>
      <c r="H15" s="31"/>
      <c r="I15" s="32" t="s">
        <v>21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2</v>
      </c>
      <c r="E16" s="33" t="n">
        <v>679671</v>
      </c>
      <c r="F16" s="33" t="n">
        <v>1451741</v>
      </c>
      <c r="G16" s="33" t="n">
        <v>1588484</v>
      </c>
      <c r="H16" s="33" t="n">
        <v>500744</v>
      </c>
      <c r="I16" s="34" t="s">
        <v>23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4</v>
      </c>
      <c r="E17" s="18" t="n">
        <v>9028653</v>
      </c>
      <c r="F17" s="18" t="n">
        <v>8115674</v>
      </c>
      <c r="G17" s="18" t="n">
        <v>8323330</v>
      </c>
      <c r="H17" s="18" t="n">
        <v>10495186</v>
      </c>
      <c r="I17" s="35" t="s">
        <v>25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6</v>
      </c>
      <c r="E18" s="18" t="n">
        <v>0</v>
      </c>
      <c r="F18" s="18" t="n">
        <v>0</v>
      </c>
      <c r="G18" s="18" t="n">
        <v>0</v>
      </c>
      <c r="H18" s="18" t="n">
        <v>0</v>
      </c>
      <c r="I18" s="35" t="s">
        <v>27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8</v>
      </c>
      <c r="E19" s="18" t="n">
        <v>1296871</v>
      </c>
      <c r="F19" s="18" t="n">
        <v>1053949</v>
      </c>
      <c r="G19" s="18" t="n">
        <v>1187544</v>
      </c>
      <c r="H19" s="18" t="n">
        <v>1138381</v>
      </c>
      <c r="I19" s="35" t="s">
        <v>29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0</v>
      </c>
      <c r="E20" s="18" t="n">
        <v>0</v>
      </c>
      <c r="F20" s="18" t="n">
        <v>0</v>
      </c>
      <c r="G20" s="18" t="n">
        <v>0</v>
      </c>
      <c r="H20" s="18" t="n">
        <v>0</v>
      </c>
      <c r="I20" s="35" t="s">
        <v>31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2</v>
      </c>
      <c r="E21" s="18" t="n">
        <v>9756489</v>
      </c>
      <c r="F21" s="18" t="n">
        <v>9652456</v>
      </c>
      <c r="G21" s="18" t="n">
        <v>10055655</v>
      </c>
      <c r="H21" s="18" t="n">
        <v>9378876</v>
      </c>
      <c r="I21" s="35" t="s">
        <v>33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4</v>
      </c>
      <c r="E22" s="18" t="n">
        <v>0</v>
      </c>
      <c r="F22" s="18" t="n">
        <v>0</v>
      </c>
      <c r="G22" s="18" t="n">
        <v>0</v>
      </c>
      <c r="H22" s="18" t="n">
        <v>0</v>
      </c>
      <c r="I22" s="35" t="s">
        <v>35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6</v>
      </c>
      <c r="E23" s="18" t="n">
        <v>21648174</v>
      </c>
      <c r="F23" s="18" t="n">
        <v>21383961</v>
      </c>
      <c r="G23" s="18" t="n">
        <v>22571685</v>
      </c>
      <c r="H23" s="18" t="n">
        <v>22674803</v>
      </c>
      <c r="I23" s="35" t="s">
        <v>37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8</v>
      </c>
      <c r="E24" s="18" t="n">
        <v>1424544</v>
      </c>
      <c r="F24" s="18" t="n">
        <v>1083590</v>
      </c>
      <c r="G24" s="18" t="n">
        <v>810447</v>
      </c>
      <c r="H24" s="18" t="n">
        <v>789962</v>
      </c>
      <c r="I24" s="35" t="s">
        <v>39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0</v>
      </c>
      <c r="E25" s="18" t="n">
        <v>5848170</v>
      </c>
      <c r="F25" s="18" t="n">
        <v>6025578</v>
      </c>
      <c r="G25" s="18" t="n">
        <v>6248318</v>
      </c>
      <c r="H25" s="18" t="n">
        <v>6121428</v>
      </c>
      <c r="I25" s="35" t="s">
        <v>41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2</v>
      </c>
      <c r="E26" s="18" t="n">
        <v>0</v>
      </c>
      <c r="F26" s="18" t="n">
        <v>0</v>
      </c>
      <c r="G26" s="18" t="n">
        <v>0</v>
      </c>
      <c r="H26" s="18" t="n">
        <v>0</v>
      </c>
      <c r="I26" s="35" t="s">
        <v>43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4</v>
      </c>
      <c r="E27" s="18" t="n">
        <v>0</v>
      </c>
      <c r="F27" s="18" t="n">
        <v>0</v>
      </c>
      <c r="G27" s="18" t="n">
        <v>0</v>
      </c>
      <c r="H27" s="18" t="n">
        <v>0</v>
      </c>
      <c r="I27" s="35" t="s">
        <v>45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6</v>
      </c>
      <c r="E28" s="18" t="n">
        <v>5848170</v>
      </c>
      <c r="F28" s="18" t="n">
        <v>6025578</v>
      </c>
      <c r="G28" s="18" t="n">
        <v>6248318</v>
      </c>
      <c r="H28" s="18" t="n">
        <v>6121428</v>
      </c>
      <c r="I28" s="35" t="s">
        <v>47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8</v>
      </c>
      <c r="E29" s="18" t="n">
        <v>0</v>
      </c>
      <c r="F29" s="18" t="n">
        <v>0</v>
      </c>
      <c r="G29" s="18" t="n">
        <v>0</v>
      </c>
      <c r="H29" s="18" t="n">
        <v>0</v>
      </c>
      <c r="I29" s="35" t="s">
        <v>49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0</v>
      </c>
      <c r="E30" s="38" t="n">
        <v>28920888</v>
      </c>
      <c r="F30" s="38" t="n">
        <v>28493129</v>
      </c>
      <c r="G30" s="38" t="n">
        <v>29630450</v>
      </c>
      <c r="H30" s="38" t="n">
        <v>29586193</v>
      </c>
      <c r="I30" s="39" t="s">
        <v>51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2</v>
      </c>
      <c r="E33" s="41"/>
      <c r="F33" s="42"/>
      <c r="G33" s="42"/>
      <c r="H33" s="42"/>
      <c r="I33" s="43" t="s">
        <v>53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4</v>
      </c>
      <c r="E34" s="9"/>
      <c r="F34" s="42"/>
      <c r="G34" s="42"/>
      <c r="H34" s="42"/>
      <c r="I34" s="32" t="s">
        <v>55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6</v>
      </c>
      <c r="E35" s="33" t="n">
        <v>3570894</v>
      </c>
      <c r="F35" s="33" t="n">
        <v>3335476</v>
      </c>
      <c r="G35" s="33" t="n">
        <v>4118723</v>
      </c>
      <c r="H35" s="33" t="n">
        <v>4203967</v>
      </c>
      <c r="I35" s="44" t="s">
        <v>57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8</v>
      </c>
      <c r="E36" s="18" t="n">
        <v>0</v>
      </c>
      <c r="F36" s="18" t="n">
        <v>0</v>
      </c>
      <c r="G36" s="18" t="n">
        <v>0</v>
      </c>
      <c r="H36" s="18" t="n">
        <v>5233052</v>
      </c>
      <c r="I36" s="35" t="s">
        <v>59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0</v>
      </c>
      <c r="E37" s="18" t="n">
        <v>0</v>
      </c>
      <c r="F37" s="18" t="n">
        <v>0</v>
      </c>
      <c r="G37" s="18" t="n">
        <v>0</v>
      </c>
      <c r="H37" s="18" t="n">
        <v>0</v>
      </c>
      <c r="I37" s="35" t="s">
        <v>61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2</v>
      </c>
      <c r="E38" s="18" t="n">
        <v>0</v>
      </c>
      <c r="F38" s="18" t="n">
        <v>0</v>
      </c>
      <c r="G38" s="18" t="n">
        <v>0</v>
      </c>
      <c r="H38" s="18" t="n">
        <v>0</v>
      </c>
      <c r="I38" s="35" t="s">
        <v>63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4</v>
      </c>
      <c r="E39" s="18" t="n">
        <v>6918220</v>
      </c>
      <c r="F39" s="18" t="n">
        <v>7913265</v>
      </c>
      <c r="G39" s="18" t="n">
        <v>9840690</v>
      </c>
      <c r="H39" s="18" t="n">
        <v>10544628</v>
      </c>
      <c r="I39" s="35" t="s">
        <v>65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6</v>
      </c>
      <c r="E40" s="18" t="n">
        <v>398024</v>
      </c>
      <c r="F40" s="18" t="n">
        <v>440048</v>
      </c>
      <c r="G40" s="18" t="n">
        <v>0</v>
      </c>
      <c r="H40" s="18" t="n">
        <v>0</v>
      </c>
      <c r="I40" s="35" t="s">
        <v>67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8</v>
      </c>
      <c r="E41" s="18" t="n">
        <v>0</v>
      </c>
      <c r="F41" s="18" t="n">
        <v>0</v>
      </c>
      <c r="G41" s="18" t="n">
        <v>0</v>
      </c>
      <c r="H41" s="18" t="n">
        <v>0</v>
      </c>
      <c r="I41" s="35" t="s">
        <v>69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0</v>
      </c>
      <c r="E42" s="18" t="n">
        <v>0</v>
      </c>
      <c r="F42" s="18" t="n">
        <v>0</v>
      </c>
      <c r="G42" s="18" t="n">
        <v>576268</v>
      </c>
      <c r="H42" s="18" t="n">
        <v>618802</v>
      </c>
      <c r="I42" s="35" t="s">
        <v>71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2</v>
      </c>
      <c r="E43" s="38" t="n">
        <v>7316244</v>
      </c>
      <c r="F43" s="38" t="n">
        <v>8353313</v>
      </c>
      <c r="G43" s="38" t="n">
        <v>10416958</v>
      </c>
      <c r="H43" s="38" t="n">
        <v>11163430</v>
      </c>
      <c r="I43" s="39" t="s">
        <v>73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4</v>
      </c>
      <c r="E45" s="9"/>
      <c r="F45" s="42"/>
      <c r="G45" s="42"/>
      <c r="H45" s="42"/>
      <c r="I45" s="32" t="s">
        <v>75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6</v>
      </c>
      <c r="E46" s="48" t="n">
        <v>12000000</v>
      </c>
      <c r="F46" s="48" t="n">
        <v>12000000</v>
      </c>
      <c r="G46" s="48" t="n">
        <v>12000000</v>
      </c>
      <c r="H46" s="48" t="n">
        <v>12000000</v>
      </c>
      <c r="I46" s="44" t="s">
        <v>77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8</v>
      </c>
      <c r="E47" s="49" t="n">
        <v>12000000</v>
      </c>
      <c r="F47" s="49" t="n">
        <v>12000000</v>
      </c>
      <c r="G47" s="49" t="n">
        <v>12000000</v>
      </c>
      <c r="H47" s="49" t="n">
        <v>12000000</v>
      </c>
      <c r="I47" s="35" t="s">
        <v>79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0</v>
      </c>
      <c r="E48" s="49" t="n">
        <v>12000000</v>
      </c>
      <c r="F48" s="49" t="n">
        <v>12000000</v>
      </c>
      <c r="G48" s="49" t="n">
        <v>12000000</v>
      </c>
      <c r="H48" s="49" t="n">
        <v>12000000</v>
      </c>
      <c r="I48" s="35" t="s">
        <v>81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2</v>
      </c>
      <c r="E49" s="49" t="n">
        <v>2752583</v>
      </c>
      <c r="F49" s="49" t="n">
        <v>2515562</v>
      </c>
      <c r="G49" s="49" t="n">
        <v>2329611</v>
      </c>
      <c r="H49" s="49" t="n">
        <v>2131630</v>
      </c>
      <c r="I49" s="35" t="s">
        <v>83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4</v>
      </c>
      <c r="E50" s="49" t="n">
        <v>1293197</v>
      </c>
      <c r="F50" s="49" t="n">
        <v>1056176</v>
      </c>
      <c r="G50" s="49" t="n">
        <v>870225</v>
      </c>
      <c r="H50" s="49" t="n">
        <v>672244</v>
      </c>
      <c r="I50" s="35" t="s">
        <v>85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6</v>
      </c>
      <c r="E51" s="49" t="n">
        <v>-824221</v>
      </c>
      <c r="F51" s="49" t="n">
        <v>-882276</v>
      </c>
      <c r="G51" s="49" t="n">
        <v>-794056</v>
      </c>
      <c r="H51" s="49" t="n">
        <v>-702483</v>
      </c>
      <c r="I51" s="35" t="s">
        <v>87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8</v>
      </c>
      <c r="E52" s="49" t="n">
        <v>0</v>
      </c>
      <c r="F52" s="49" t="n">
        <v>0</v>
      </c>
      <c r="G52" s="49" t="n">
        <v>0</v>
      </c>
      <c r="H52" s="49" t="n">
        <v>0</v>
      </c>
      <c r="I52" s="35" t="s">
        <v>89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0</v>
      </c>
      <c r="E53" s="49" t="n">
        <v>0</v>
      </c>
      <c r="F53" s="49" t="n">
        <v>0</v>
      </c>
      <c r="G53" s="49" t="n">
        <v>0</v>
      </c>
      <c r="H53" s="49" t="n">
        <v>0</v>
      </c>
      <c r="I53" s="35" t="s">
        <v>91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2</v>
      </c>
      <c r="E54" s="49" t="n">
        <v>0</v>
      </c>
      <c r="F54" s="49" t="n">
        <v>0</v>
      </c>
      <c r="G54" s="49" t="n">
        <v>0</v>
      </c>
      <c r="H54" s="49"/>
      <c r="I54" s="35" t="s">
        <v>93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4</v>
      </c>
      <c r="E55" s="49" t="n">
        <v>1440000</v>
      </c>
      <c r="F55" s="49" t="n">
        <v>1200000</v>
      </c>
      <c r="G55" s="49" t="n">
        <v>1200000</v>
      </c>
      <c r="H55" s="49" t="n">
        <v>1320000</v>
      </c>
      <c r="I55" s="35" t="s">
        <v>95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6</v>
      </c>
      <c r="E56" s="49" t="n">
        <v>0</v>
      </c>
      <c r="F56" s="49" t="n">
        <v>0</v>
      </c>
      <c r="G56" s="49" t="n">
        <v>0</v>
      </c>
      <c r="H56" s="49" t="n">
        <v>0</v>
      </c>
      <c r="I56" s="35" t="s">
        <v>97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8</v>
      </c>
      <c r="E57" s="49" t="n">
        <v>0</v>
      </c>
      <c r="F57" s="49" t="n">
        <v>0</v>
      </c>
      <c r="G57" s="49" t="n">
        <v>0</v>
      </c>
      <c r="H57" s="49" t="n">
        <v>0</v>
      </c>
      <c r="I57" s="35" t="s">
        <v>99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0</v>
      </c>
      <c r="E58" s="49" t="n">
        <v>2301738</v>
      </c>
      <c r="F58" s="49" t="n">
        <v>1978986</v>
      </c>
      <c r="G58" s="49" t="n">
        <v>1821529</v>
      </c>
      <c r="H58" s="49" t="n">
        <v>1637058</v>
      </c>
      <c r="I58" s="35" t="s">
        <v>101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2</v>
      </c>
      <c r="E59" s="49" t="n">
        <v>18963297</v>
      </c>
      <c r="F59" s="49" t="n">
        <v>17868448</v>
      </c>
      <c r="G59" s="49" t="n">
        <v>17427309</v>
      </c>
      <c r="H59" s="49" t="n">
        <v>17058449</v>
      </c>
      <c r="I59" s="35" t="s">
        <v>103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4</v>
      </c>
      <c r="E60" s="49" t="n">
        <v>2641347</v>
      </c>
      <c r="F60" s="49" t="n">
        <v>2271368</v>
      </c>
      <c r="G60" s="49" t="n">
        <v>1786183</v>
      </c>
      <c r="H60" s="49" t="n">
        <v>1364314</v>
      </c>
      <c r="I60" s="51" t="s">
        <v>105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6</v>
      </c>
      <c r="E61" s="52" t="n">
        <v>28920888</v>
      </c>
      <c r="F61" s="52" t="n">
        <v>28493129</v>
      </c>
      <c r="G61" s="52" t="n">
        <v>29630450</v>
      </c>
      <c r="H61" s="52" t="n">
        <v>29586193</v>
      </c>
      <c r="I61" s="53" t="s">
        <v>107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8</v>
      </c>
      <c r="E64" s="9"/>
      <c r="F64" s="42"/>
      <c r="G64" s="42"/>
      <c r="H64" s="42"/>
      <c r="I64" s="32" t="s">
        <v>109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0</v>
      </c>
      <c r="E65" s="48" t="n">
        <v>19525328</v>
      </c>
      <c r="F65" s="48" t="n">
        <v>19088348</v>
      </c>
      <c r="G65" s="48" t="n">
        <v>21479900</v>
      </c>
      <c r="H65" s="48" t="n">
        <v>21117970</v>
      </c>
      <c r="I65" s="44" t="s">
        <v>111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2</v>
      </c>
      <c r="E66" s="49" t="n">
        <v>13861023</v>
      </c>
      <c r="F66" s="49" t="n">
        <v>14200830</v>
      </c>
      <c r="G66" s="49" t="n">
        <v>16785657</v>
      </c>
      <c r="H66" s="49" t="n">
        <v>16073985</v>
      </c>
      <c r="I66" s="35" t="s">
        <v>113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4</v>
      </c>
      <c r="E67" s="49" t="n">
        <v>5664305</v>
      </c>
      <c r="F67" s="49" t="n">
        <v>4887518</v>
      </c>
      <c r="G67" s="49" t="n">
        <v>4694243</v>
      </c>
      <c r="H67" s="49" t="n">
        <v>5043985</v>
      </c>
      <c r="I67" s="35" t="s">
        <v>115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6</v>
      </c>
      <c r="E68" s="49" t="n">
        <v>1423987</v>
      </c>
      <c r="F68" s="49" t="n">
        <v>1468743</v>
      </c>
      <c r="G68" s="49" t="n">
        <v>1299697</v>
      </c>
      <c r="H68" s="49" t="n">
        <v>1213513</v>
      </c>
      <c r="I68" s="35" t="s">
        <v>117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8</v>
      </c>
      <c r="E69" s="49" t="n">
        <v>811423</v>
      </c>
      <c r="F69" s="49" t="n">
        <v>637720</v>
      </c>
      <c r="G69" s="49" t="n">
        <v>375042</v>
      </c>
      <c r="H69" s="49" t="n">
        <v>357997</v>
      </c>
      <c r="I69" s="35" t="s">
        <v>119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0</v>
      </c>
      <c r="E70" s="49" t="n">
        <v>740548</v>
      </c>
      <c r="F70" s="49" t="n">
        <v>697266</v>
      </c>
      <c r="G70" s="49" t="n">
        <v>597749</v>
      </c>
      <c r="H70" s="49" t="n">
        <v>525034</v>
      </c>
      <c r="I70" s="35" t="s">
        <v>121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2</v>
      </c>
      <c r="E71" s="49" t="n">
        <v>592500</v>
      </c>
      <c r="F71" s="49" t="n">
        <v>350000</v>
      </c>
      <c r="G71" s="49" t="n">
        <v>179462</v>
      </c>
      <c r="H71" s="49" t="n">
        <v>205858</v>
      </c>
      <c r="I71" s="35" t="s">
        <v>123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4</v>
      </c>
      <c r="E72" s="49" t="n">
        <v>2836395</v>
      </c>
      <c r="F72" s="49" t="n">
        <v>2431055</v>
      </c>
      <c r="G72" s="49" t="n">
        <v>2840042</v>
      </c>
      <c r="H72" s="49" t="n">
        <v>3266617</v>
      </c>
      <c r="I72" s="35" t="s">
        <v>125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6</v>
      </c>
      <c r="E73" s="49" t="n">
        <v>452186</v>
      </c>
      <c r="F73" s="49" t="n">
        <v>481871</v>
      </c>
      <c r="G73" s="49" t="n">
        <v>189668</v>
      </c>
      <c r="H73" s="49" t="n">
        <v>169081</v>
      </c>
      <c r="I73" s="35" t="s">
        <v>127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8</v>
      </c>
      <c r="E74" s="49" t="n">
        <v>0</v>
      </c>
      <c r="F74" s="49" t="n">
        <v>0</v>
      </c>
      <c r="G74" s="49" t="n">
        <v>0</v>
      </c>
      <c r="H74" s="49" t="n">
        <v>0</v>
      </c>
      <c r="I74" s="35" t="s">
        <v>129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0</v>
      </c>
      <c r="E75" s="49" t="n">
        <v>3288581</v>
      </c>
      <c r="F75" s="49" t="n">
        <v>2912926</v>
      </c>
      <c r="G75" s="49" t="n">
        <v>3029710</v>
      </c>
      <c r="H75" s="49" t="n">
        <v>3435698</v>
      </c>
      <c r="I75" s="35" t="s">
        <v>131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2</v>
      </c>
      <c r="E76" s="49" t="n">
        <v>283201</v>
      </c>
      <c r="F76" s="49" t="n">
        <v>379180</v>
      </c>
      <c r="G76" s="49" t="n">
        <v>554374</v>
      </c>
      <c r="H76" s="49" t="n">
        <v>500681</v>
      </c>
      <c r="I76" s="35" t="s">
        <v>133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4</v>
      </c>
      <c r="E77" s="49" t="n">
        <v>3005380</v>
      </c>
      <c r="F77" s="49" t="n">
        <v>2533746</v>
      </c>
      <c r="G77" s="49" t="n">
        <v>2475336</v>
      </c>
      <c r="H77" s="49" t="n">
        <v>2935017</v>
      </c>
      <c r="I77" s="35" t="s">
        <v>135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6</v>
      </c>
      <c r="E78" s="49" t="n">
        <v>165507</v>
      </c>
      <c r="F78" s="49" t="n">
        <v>180150</v>
      </c>
      <c r="G78" s="49" t="n">
        <v>236458</v>
      </c>
      <c r="H78" s="49" t="n">
        <v>308017</v>
      </c>
      <c r="I78" s="35" t="s">
        <v>137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8</v>
      </c>
      <c r="E79" s="49" t="n">
        <v>0</v>
      </c>
      <c r="F79" s="49" t="n">
        <v>0</v>
      </c>
      <c r="G79" s="49" t="n">
        <v>0</v>
      </c>
      <c r="H79" s="49" t="n">
        <v>0</v>
      </c>
      <c r="I79" s="35" t="s">
        <v>139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0</v>
      </c>
      <c r="E80" s="49" t="n">
        <v>0</v>
      </c>
      <c r="F80" s="49" t="n">
        <v>0</v>
      </c>
      <c r="G80" s="49" t="n">
        <v>0</v>
      </c>
      <c r="H80" s="49"/>
      <c r="I80" s="35" t="s">
        <v>141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2</v>
      </c>
      <c r="E81" s="49" t="n">
        <v>45000</v>
      </c>
      <c r="F81" s="49" t="n">
        <v>45000</v>
      </c>
      <c r="G81" s="49" t="n">
        <v>45000</v>
      </c>
      <c r="H81" s="49" t="n">
        <v>45000</v>
      </c>
      <c r="I81" s="35" t="s">
        <v>143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4</v>
      </c>
      <c r="E82" s="49" t="n">
        <v>2794873</v>
      </c>
      <c r="F82" s="49" t="n">
        <v>2308596</v>
      </c>
      <c r="G82" s="49" t="n">
        <v>2193878</v>
      </c>
      <c r="H82" s="49" t="n">
        <v>2582000</v>
      </c>
      <c r="I82" s="35" t="s">
        <v>145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4</v>
      </c>
      <c r="E83" s="49" t="n">
        <v>558079</v>
      </c>
      <c r="F83" s="49" t="n">
        <v>579237</v>
      </c>
      <c r="G83" s="49" t="n">
        <v>413445</v>
      </c>
      <c r="H83" s="49" t="n">
        <v>230600</v>
      </c>
      <c r="I83" s="35" t="s">
        <v>105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6</v>
      </c>
      <c r="E84" s="52" t="n">
        <v>2236794</v>
      </c>
      <c r="F84" s="52" t="n">
        <v>1729359</v>
      </c>
      <c r="G84" s="52" t="n">
        <v>1780433</v>
      </c>
      <c r="H84" s="52" t="n">
        <v>2351400</v>
      </c>
      <c r="I84" s="53" t="s">
        <v>147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8</v>
      </c>
      <c r="E87" s="9"/>
      <c r="F87" s="42"/>
      <c r="G87" s="42"/>
      <c r="H87" s="42"/>
      <c r="I87" s="32" t="s">
        <v>149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0</v>
      </c>
      <c r="E88" s="48" t="n">
        <v>1451741</v>
      </c>
      <c r="F88" s="48" t="n">
        <v>1588484</v>
      </c>
      <c r="G88" s="48" t="n">
        <v>500744</v>
      </c>
      <c r="H88" s="48" t="n">
        <v>174395</v>
      </c>
      <c r="I88" s="44" t="s">
        <v>151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2</v>
      </c>
      <c r="E89" s="49" t="n">
        <v>2831308</v>
      </c>
      <c r="F89" s="49" t="n">
        <v>1889519</v>
      </c>
      <c r="G89" s="49" t="n">
        <v>4967880</v>
      </c>
      <c r="H89" s="49" t="n">
        <v>-132199</v>
      </c>
      <c r="I89" s="35" t="s">
        <v>153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4</v>
      </c>
      <c r="E90" s="49" t="n">
        <v>-435456</v>
      </c>
      <c r="F90" s="49" t="n">
        <v>-412276</v>
      </c>
      <c r="G90" s="49" t="n">
        <v>-665139</v>
      </c>
      <c r="H90" s="49" t="n">
        <v>-927417</v>
      </c>
      <c r="I90" s="35" t="s">
        <v>155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6</v>
      </c>
      <c r="E91" s="49" t="n">
        <v>-3167922</v>
      </c>
      <c r="F91" s="49" t="n">
        <v>-1613986</v>
      </c>
      <c r="G91" s="49" t="n">
        <v>-3215001</v>
      </c>
      <c r="H91" s="49" t="n">
        <v>1385965</v>
      </c>
      <c r="I91" s="35" t="s">
        <v>157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8</v>
      </c>
      <c r="E92" s="52" t="n">
        <v>679671</v>
      </c>
      <c r="F92" s="52" t="n">
        <v>1451741</v>
      </c>
      <c r="G92" s="52" t="n">
        <v>1588484</v>
      </c>
      <c r="H92" s="52" t="n">
        <v>500744</v>
      </c>
      <c r="I92" s="39" t="s">
        <v>159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0</v>
      </c>
      <c r="E95" s="9"/>
      <c r="F95" s="25"/>
      <c r="G95" s="25"/>
      <c r="H95" s="25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20.6661166666667</v>
      </c>
      <c r="F96" s="13" t="n">
        <f aca="false">+F8*100/F10</f>
        <v>7.70424166666667</v>
      </c>
      <c r="G96" s="13" t="n">
        <f aca="false">+G8*100/G10</f>
        <v>17.1642916666667</v>
      </c>
      <c r="H96" s="13" t="n">
        <f aca="false">+H8*100/H10</f>
        <v>15.0531833333333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1863995</v>
      </c>
      <c r="F97" s="16" t="n">
        <f aca="false">+F84/F10</f>
        <v>0.14411325</v>
      </c>
      <c r="G97" s="16" t="n">
        <f aca="false">+G84/G10</f>
        <v>0.148369416666667</v>
      </c>
      <c r="H97" s="16" t="n">
        <f aca="false">+H84/H10</f>
        <v>0.19595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12</v>
      </c>
      <c r="F98" s="16" t="n">
        <f aca="false">+F55/F10</f>
        <v>0.1</v>
      </c>
      <c r="G98" s="16" t="n">
        <f aca="false">+G55/G10</f>
        <v>0.1</v>
      </c>
      <c r="H98" s="16" t="n">
        <f aca="false">+H55/H10</f>
        <v>0.11</v>
      </c>
      <c r="I98" s="20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58027475</v>
      </c>
      <c r="F99" s="16" t="n">
        <f aca="false">+F59/F10</f>
        <v>1.48903733333333</v>
      </c>
      <c r="G99" s="16" t="n">
        <f aca="false">+G59/G10</f>
        <v>1.45227575</v>
      </c>
      <c r="H99" s="16" t="n">
        <f aca="false">+H59/H10</f>
        <v>1.42153741666667</v>
      </c>
      <c r="I99" s="20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0.6223460899841</v>
      </c>
      <c r="F100" s="16" t="n">
        <f aca="false">+F11/F84</f>
        <v>12.6289567406189</v>
      </c>
      <c r="G100" s="16" t="n">
        <f aca="false">+G11/G84</f>
        <v>14.0864609901075</v>
      </c>
      <c r="H100" s="16" t="n">
        <f aca="false">+H11/H84</f>
        <v>9.69635110997704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6.06060606060606</v>
      </c>
      <c r="F101" s="16" t="n">
        <f aca="false">+F55*100/F11</f>
        <v>5.49450549450549</v>
      </c>
      <c r="G101" s="16" t="n">
        <f aca="false">+G55*100/G11</f>
        <v>4.78468899521531</v>
      </c>
      <c r="H101" s="16" t="n">
        <f aca="false">+H55*100/H11</f>
        <v>5.78947368421053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64.377855090813</v>
      </c>
      <c r="F102" s="16" t="n">
        <f aca="false">+F55*100/F84</f>
        <v>69.3898722012029</v>
      </c>
      <c r="G102" s="16" t="n">
        <f aca="false">+G55*100/G84</f>
        <v>67.3993348808969</v>
      </c>
      <c r="H102" s="16" t="n">
        <f aca="false">+H55*100/H84</f>
        <v>56.1367695840776</v>
      </c>
      <c r="I102" s="17" t="s">
        <v>175</v>
      </c>
    </row>
    <row r="103" customFormat="false" ht="20.1" hidden="false" customHeight="true" outlineLevel="0" collapsed="false">
      <c r="D103" s="21" t="s">
        <v>176</v>
      </c>
      <c r="E103" s="54" t="n">
        <f aca="false">+E11/E59</f>
        <v>1.25294667905059</v>
      </c>
      <c r="F103" s="54" t="n">
        <f aca="false">+F11/F59</f>
        <v>1.22226619793728</v>
      </c>
      <c r="G103" s="54" t="n">
        <f aca="false">+G11/G59</f>
        <v>1.43912063532012</v>
      </c>
      <c r="H103" s="54" t="n">
        <f aca="false">+H11/H59</f>
        <v>1.33658106900575</v>
      </c>
      <c r="I103" s="53" t="s">
        <v>177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8</v>
      </c>
      <c r="E105" s="59" t="n">
        <f aca="false">+E67*100/E65</f>
        <v>29.0100376290734</v>
      </c>
      <c r="F105" s="59" t="n">
        <f aca="false">+F67*100/F65</f>
        <v>25.6047196960156</v>
      </c>
      <c r="G105" s="59" t="n">
        <f aca="false">+G67*100/G65</f>
        <v>21.8541194325858</v>
      </c>
      <c r="H105" s="59" t="n">
        <f aca="false">+H67*100/H65</f>
        <v>23.8848004803492</v>
      </c>
      <c r="I105" s="34" t="s">
        <v>179</v>
      </c>
    </row>
    <row r="106" customFormat="false" ht="20.1" hidden="false" customHeight="true" outlineLevel="0" collapsed="false">
      <c r="D106" s="15" t="s">
        <v>180</v>
      </c>
      <c r="E106" s="60" t="n">
        <f aca="false">+E75*100/E65</f>
        <v>16.8426415167008</v>
      </c>
      <c r="F106" s="60" t="n">
        <f aca="false">+F75*100/F65</f>
        <v>15.2602310058471</v>
      </c>
      <c r="G106" s="60" t="n">
        <f aca="false">+G75*100/G65</f>
        <v>14.1048608233744</v>
      </c>
      <c r="H106" s="60" t="n">
        <f aca="false">+H75*100/H65</f>
        <v>16.2690732111088</v>
      </c>
      <c r="I106" s="20" t="s">
        <v>181</v>
      </c>
    </row>
    <row r="107" customFormat="false" ht="20.1" hidden="false" customHeight="true" outlineLevel="0" collapsed="false">
      <c r="D107" s="15" t="s">
        <v>182</v>
      </c>
      <c r="E107" s="60" t="n">
        <f aca="false">+E82*100/E65</f>
        <v>14.3140898836629</v>
      </c>
      <c r="F107" s="60" t="n">
        <f aca="false">+F82*100/F65</f>
        <v>12.0942681891592</v>
      </c>
      <c r="G107" s="60" t="n">
        <f aca="false">+G82*100/G65</f>
        <v>10.2136322794799</v>
      </c>
      <c r="H107" s="60" t="n">
        <f aca="false">+H82*100/H65</f>
        <v>12.226553972754</v>
      </c>
      <c r="I107" s="20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60" t="n">
        <f aca="false">E82*100/E30</f>
        <v>9.66385610289698</v>
      </c>
      <c r="F108" s="60" t="n">
        <f aca="false">F82*100/F30</f>
        <v>8.10229020477182</v>
      </c>
      <c r="G108" s="60" t="n">
        <f aca="false">G82*100/G30</f>
        <v>7.40413324806069</v>
      </c>
      <c r="H108" s="60" t="n">
        <f aca="false">H82*100/H30</f>
        <v>8.72704372610562</v>
      </c>
      <c r="I108" s="20" t="s">
        <v>185</v>
      </c>
    </row>
    <row r="109" customFormat="false" ht="20.1" hidden="false" customHeight="true" outlineLevel="0" collapsed="false">
      <c r="A109" s="5"/>
      <c r="B109" s="5"/>
      <c r="C109" s="5"/>
      <c r="D109" s="21" t="s">
        <v>186</v>
      </c>
      <c r="E109" s="61" t="n">
        <f aca="false">+E84*100/E59</f>
        <v>11.7953855808934</v>
      </c>
      <c r="F109" s="61" t="n">
        <f aca="false">+F84*100/F59</f>
        <v>9.67828319504861</v>
      </c>
      <c r="G109" s="61" t="n">
        <f aca="false">+G84*100/G59</f>
        <v>10.2163391949956</v>
      </c>
      <c r="H109" s="61" t="n">
        <f aca="false">+H84*100/H59</f>
        <v>13.7843716037724</v>
      </c>
      <c r="I109" s="23" t="s">
        <v>187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25.2974389997983</v>
      </c>
      <c r="F111" s="13" t="n">
        <f aca="false">+F43*100/F30</f>
        <v>29.316938129189</v>
      </c>
      <c r="G111" s="13" t="n">
        <f aca="false">+G43*100/G30</f>
        <v>35.1562598610551</v>
      </c>
      <c r="H111" s="13" t="n">
        <f aca="false">+H43*100/H30</f>
        <v>37.7318906829277</v>
      </c>
      <c r="I111" s="34" t="s">
        <v>189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(E59+E60)*100/E30</f>
        <v>74.7025610002017</v>
      </c>
      <c r="F112" s="16" t="n">
        <f aca="false">+(F59+F60)*100/F30</f>
        <v>70.683061870811</v>
      </c>
      <c r="G112" s="16" t="n">
        <f aca="false">+(G59+G60)*100/G30</f>
        <v>64.8437401389449</v>
      </c>
      <c r="H112" s="16" t="n">
        <f aca="false">+(H59+H60)*100/H30</f>
        <v>62.2681093170723</v>
      </c>
      <c r="I112" s="20" t="s">
        <v>191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2</v>
      </c>
      <c r="E113" s="54" t="n">
        <f aca="false">+E75/E76</f>
        <v>11.6121800417371</v>
      </c>
      <c r="F113" s="54" t="n">
        <f aca="false">+F75/F76</f>
        <v>7.68217205548816</v>
      </c>
      <c r="G113" s="54" t="n">
        <f aca="false">+G75/G76</f>
        <v>5.46510117718363</v>
      </c>
      <c r="H113" s="54" t="n">
        <f aca="false">+H75/H76</f>
        <v>6.86204988805247</v>
      </c>
      <c r="I113" s="23" t="s">
        <v>193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675128924118789</v>
      </c>
      <c r="F115" s="13" t="n">
        <f aca="false">+F65/F30</f>
        <v>0.669928107930863</v>
      </c>
      <c r="G115" s="13" t="n">
        <f aca="false">+G65/G30</f>
        <v>0.724926553596047</v>
      </c>
      <c r="H115" s="13" t="n">
        <f aca="false">+H65/H30</f>
        <v>0.713777876051846</v>
      </c>
      <c r="I115" s="44" t="s">
        <v>195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3.33870732211957</v>
      </c>
      <c r="F116" s="16" t="n">
        <f aca="false">+F65/F28</f>
        <v>3.16788663261848</v>
      </c>
      <c r="G116" s="16" t="n">
        <f aca="false">+G65/G28</f>
        <v>3.43770915628814</v>
      </c>
      <c r="H116" s="16" t="n">
        <f aca="false">+H65/H28</f>
        <v>3.44984372927363</v>
      </c>
      <c r="I116" s="35" t="s">
        <v>197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8</v>
      </c>
      <c r="E117" s="54" t="n">
        <f aca="false">+E65/E120</f>
        <v>1.32555254415594</v>
      </c>
      <c r="F117" s="54" t="n">
        <f aca="false">+F65/F120</f>
        <v>1.41702759827703</v>
      </c>
      <c r="G117" s="54" t="n">
        <f aca="false">+G65/G120</f>
        <v>1.68721297903267</v>
      </c>
      <c r="H117" s="54" t="n">
        <f aca="false">+H65/H120</f>
        <v>1.7409452048301</v>
      </c>
      <c r="I117" s="53" t="s">
        <v>199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13" t="n">
        <f aca="false">+E23/E39</f>
        <v>3.12915374185845</v>
      </c>
      <c r="F119" s="13" t="n">
        <f aca="false">+F23/F39</f>
        <v>2.70229304844461</v>
      </c>
      <c r="G119" s="13" t="n">
        <f aca="false">+G23/G39</f>
        <v>2.29370958743747</v>
      </c>
      <c r="H119" s="13" t="n">
        <f aca="false">+H23/H39</f>
        <v>2.1503653803624</v>
      </c>
      <c r="I119" s="44" t="s">
        <v>201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2</v>
      </c>
      <c r="E120" s="38" t="n">
        <f aca="false">+E23-E39</f>
        <v>14729954</v>
      </c>
      <c r="F120" s="38" t="n">
        <f aca="false">+F23-F39</f>
        <v>13470696</v>
      </c>
      <c r="G120" s="38" t="n">
        <f aca="false">+G23-G39</f>
        <v>12730995</v>
      </c>
      <c r="H120" s="38" t="n">
        <f aca="false">+H23-H39</f>
        <v>12130175</v>
      </c>
      <c r="I120" s="53" t="s">
        <v>203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Hiyam</cp:lastModifiedBy>
  <cp:lastPrinted>2007-11-30T22:34:10Z</cp:lastPrinted>
  <dcterms:modified xsi:type="dcterms:W3CDTF">2017-09-17T05:58:32Z</dcterms:modified>
  <cp:revision>0</cp:revision>
  <dc:subject/>
  <dc:title/>
</cp:coreProperties>
</file>